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017</c:v>
                </c:pt>
                <c:pt idx="1">
                  <c:v>0.034</c:v>
                </c:pt>
                <c:pt idx="2">
                  <c:v>0.328</c:v>
                </c:pt>
                <c:pt idx="3">
                  <c:v>0.086</c:v>
                </c:pt>
                <c:pt idx="4">
                  <c:v>0.207</c:v>
                </c:pt>
                <c:pt idx="5">
                  <c:v>0.328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</xdr:row>
      <xdr:rowOff>0</xdr:rowOff>
    </xdr:from>
    <xdr:to>
      <xdr:col>3</xdr:col>
      <xdr:colOff>910440</xdr:colOff>
      <xdr:row>26</xdr:row>
      <xdr:rowOff>5688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763000"/>
          <a:ext cx="4486680" cy="21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17</v>
      </c>
      <c r="D4" s="7" t="n">
        <v>1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034</v>
      </c>
      <c r="D5" s="7" t="n">
        <v>2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328</v>
      </c>
      <c r="D6" s="7" t="n">
        <v>19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086</v>
      </c>
      <c r="D7" s="7" t="n">
        <v>5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207</v>
      </c>
      <c r="D8" s="7" t="n">
        <v>12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328</v>
      </c>
      <c r="D9" s="7" t="n">
        <v>19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58</v>
      </c>
      <c r="D10" s="9" t="n">
        <v>58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1</v>
      </c>
      <c r="D11" s="11" t="n">
        <v>1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20:39Z</dcterms:created>
  <dc:creator/>
  <dc:description/>
  <dc:language>en-US</dc:language>
  <cp:lastModifiedBy>Annette Brickley</cp:lastModifiedBy>
  <dcterms:modified xsi:type="dcterms:W3CDTF">2009-09-18T17:20:39Z</dcterms:modified>
  <cp:revision>0</cp:revision>
  <dc:subject/>
  <dc:title/>
</cp:coreProperties>
</file>